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10016"/>
        <c:axId val="2197725"/>
      </c:scatterChart>
      <c:valAx>
        <c:axId val="58310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25"/>
        <c:crossesAt val="0"/>
        <c:crossBetween val="midCat"/>
      </c:valAx>
      <c:valAx>
        <c:axId val="2197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42527"/>
        <c:axId val="45390122"/>
      </c:scatterChart>
      <c:valAx>
        <c:axId val="13942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122"/>
        <c:crossesAt val="0"/>
        <c:crossBetween val="midCat"/>
      </c:valAx>
      <c:valAx>
        <c:axId val="45390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