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36635"/>
        <c:axId val="14605277"/>
      </c:scatterChart>
      <c:valAx>
        <c:axId val="14836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77"/>
        <c:crossesAt val="0"/>
        <c:crossBetween val="midCat"/>
      </c:valAx>
      <c:valAx>
        <c:axId val="1460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82654"/>
        <c:axId val="51534824"/>
      </c:scatterChart>
      <c:valAx>
        <c:axId val="33982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824"/>
        <c:crossesAt val="0"/>
        <c:crossBetween val="midCat"/>
      </c:valAx>
      <c:valAx>
        <c:axId val="5153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